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91681"/>
        <c:axId val="15216462"/>
      </c:lineChart>
      <c:catAx>
        <c:axId val="7219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16462"/>
        <c:crossesAt val="0"/>
        <c:auto val="1"/>
        <c:lblAlgn val="ctr"/>
        <c:lblOffset val="100"/>
        <c:noMultiLvlLbl val="0"/>
      </c:catAx>
      <c:valAx>
        <c:axId val="15216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91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2319"/>
        <c:axId val="56034485"/>
      </c:lineChart>
      <c:catAx>
        <c:axId val="300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34485"/>
        <c:crossesAt val="0"/>
        <c:auto val="1"/>
        <c:lblAlgn val="ctr"/>
        <c:lblOffset val="100"/>
        <c:noMultiLvlLbl val="0"/>
      </c:catAx>
      <c:valAx>
        <c:axId val="56034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2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39599"/>
        <c:axId val="81146541"/>
      </c:lineChart>
      <c:catAx>
        <c:axId val="7723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46541"/>
        <c:crossesAt val="0"/>
        <c:auto val="1"/>
        <c:lblAlgn val="ctr"/>
        <c:lblOffset val="100"/>
        <c:noMultiLvlLbl val="0"/>
      </c:catAx>
      <c:valAx>
        <c:axId val="81146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39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72566"/>
        <c:axId val="70488802"/>
      </c:lineChart>
      <c:catAx>
        <c:axId val="3547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8802"/>
        <c:crossesAt val="0"/>
        <c:auto val="1"/>
        <c:lblAlgn val="ctr"/>
        <c:lblOffset val="100"/>
        <c:noMultiLvlLbl val="0"/>
      </c:catAx>
      <c:valAx>
        <c:axId val="70488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72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